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9">
  <si>
    <t xml:space="preserve">SPECIALIZED JORDANIAN INVESTMENT</t>
  </si>
  <si>
    <t xml:space="preserve">الأردنية للاستثمارات المتخصص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91</v>
      </c>
      <c r="F6" s="16" t="n">
        <v>0.88</v>
      </c>
      <c r="G6" s="16" t="n">
        <v>0.75</v>
      </c>
      <c r="H6" s="16" t="n">
        <v>0.92</v>
      </c>
      <c r="I6" s="16" t="n">
        <v>0.64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390120</v>
      </c>
      <c r="F7" s="18" t="n">
        <v>2594118</v>
      </c>
      <c r="G7" s="18" t="n">
        <v>722184</v>
      </c>
      <c r="H7" s="18" t="n">
        <v>575876</v>
      </c>
      <c r="I7" s="18" t="n">
        <v>41553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480189</v>
      </c>
      <c r="F8" s="18" t="n">
        <v>2912340</v>
      </c>
      <c r="G8" s="18" t="n">
        <v>973720</v>
      </c>
      <c r="H8" s="18" t="n">
        <v>754142</v>
      </c>
      <c r="I8" s="18" t="n">
        <v>675457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272</v>
      </c>
      <c r="F9" s="18" t="n">
        <v>1497</v>
      </c>
      <c r="G9" s="18" t="n">
        <v>121</v>
      </c>
      <c r="H9" s="18" t="n">
        <v>121</v>
      </c>
      <c r="I9" s="18" t="n">
        <v>195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18" t="n">
        <v>4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3640000</v>
      </c>
      <c r="F11" s="18" t="n">
        <v>3520000</v>
      </c>
      <c r="G11" s="18" t="n">
        <v>3000000</v>
      </c>
      <c r="H11" s="18" t="n">
        <v>3680000</v>
      </c>
      <c r="I11" s="18" t="n">
        <v>256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9509</v>
      </c>
      <c r="F16" s="29" t="n">
        <v>26534</v>
      </c>
      <c r="G16" s="29" t="n">
        <v>104376</v>
      </c>
      <c r="H16" s="29" t="n">
        <v>123556</v>
      </c>
      <c r="I16" s="30" t="n">
        <v>236948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753</v>
      </c>
      <c r="F17" s="32" t="n">
        <v>3683</v>
      </c>
      <c r="G17" s="32" t="n">
        <v>9087</v>
      </c>
      <c r="H17" s="32" t="n">
        <v>205364</v>
      </c>
      <c r="I17" s="33" t="n">
        <v>14698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86312</v>
      </c>
      <c r="F18" s="32" t="n">
        <v>2848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180630</v>
      </c>
      <c r="F19" s="32" t="n">
        <v>160364</v>
      </c>
      <c r="G19" s="32" t="n">
        <v>192841</v>
      </c>
      <c r="H19" s="32" t="n">
        <v>369049</v>
      </c>
      <c r="I19" s="33" t="n">
        <v>258905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5205054</v>
      </c>
      <c r="F20" s="32" t="n">
        <v>4063312</v>
      </c>
      <c r="G20" s="32" t="n">
        <v>4256779</v>
      </c>
      <c r="H20" s="32" t="n">
        <v>3983411</v>
      </c>
      <c r="I20" s="33" t="n">
        <v>4177774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8235</v>
      </c>
      <c r="F21" s="32" t="n">
        <v>10070</v>
      </c>
      <c r="G21" s="32" t="n">
        <v>11521</v>
      </c>
      <c r="H21" s="32" t="n">
        <v>14579</v>
      </c>
      <c r="I21" s="33" t="n">
        <v>16520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8235</v>
      </c>
      <c r="F23" s="32" t="n">
        <v>10070</v>
      </c>
      <c r="G23" s="32" t="n">
        <v>11521</v>
      </c>
      <c r="H23" s="32" t="n">
        <v>14579</v>
      </c>
      <c r="I23" s="33" t="n">
        <v>16520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5393919</v>
      </c>
      <c r="F25" s="36" t="n">
        <v>4233746</v>
      </c>
      <c r="G25" s="36" t="n">
        <v>4461141</v>
      </c>
      <c r="H25" s="36" t="n">
        <v>4367039</v>
      </c>
      <c r="I25" s="37" t="n">
        <v>4453199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0</v>
      </c>
      <c r="F30" s="29" t="n">
        <v>11291</v>
      </c>
      <c r="G30" s="29" t="n">
        <v>1150</v>
      </c>
      <c r="H30" s="29" t="n">
        <v>81099</v>
      </c>
      <c r="I30" s="30" t="n">
        <v>52082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215916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120675</v>
      </c>
      <c r="F34" s="32" t="n">
        <v>47235</v>
      </c>
      <c r="G34" s="32" t="n">
        <v>232510</v>
      </c>
      <c r="H34" s="32" t="n">
        <v>134267</v>
      </c>
      <c r="I34" s="33" t="n">
        <v>271164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36996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120675</v>
      </c>
      <c r="F38" s="36" t="n">
        <v>47235</v>
      </c>
      <c r="G38" s="36" t="n">
        <v>269506</v>
      </c>
      <c r="H38" s="36" t="n">
        <v>134267</v>
      </c>
      <c r="I38" s="44" t="n">
        <v>271164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4000000</v>
      </c>
      <c r="F41" s="29" t="n">
        <v>4000000</v>
      </c>
      <c r="G41" s="29" t="n">
        <v>4000000</v>
      </c>
      <c r="H41" s="29" t="n">
        <v>4000000</v>
      </c>
      <c r="I41" s="30" t="n">
        <v>4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4000000</v>
      </c>
      <c r="F42" s="32" t="n">
        <v>4000000</v>
      </c>
      <c r="G42" s="32" t="n">
        <v>4000000</v>
      </c>
      <c r="H42" s="32" t="n">
        <v>4000000</v>
      </c>
      <c r="I42" s="33" t="n">
        <v>4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4000000</v>
      </c>
      <c r="F43" s="32" t="n">
        <v>4000000</v>
      </c>
      <c r="G43" s="32" t="n">
        <v>4000000</v>
      </c>
      <c r="H43" s="32" t="n">
        <v>4000000</v>
      </c>
      <c r="I43" s="33" t="n">
        <v>4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176354</v>
      </c>
      <c r="F44" s="32" t="n">
        <v>46476</v>
      </c>
      <c r="G44" s="32" t="n">
        <v>40604</v>
      </c>
      <c r="H44" s="32" t="n">
        <v>24264</v>
      </c>
      <c r="I44" s="33" t="n">
        <v>18576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259756</v>
      </c>
      <c r="F45" s="32" t="n">
        <v>0</v>
      </c>
      <c r="G45" s="32" t="n">
        <v>16340</v>
      </c>
      <c r="H45" s="32" t="n">
        <v>0</v>
      </c>
      <c r="I45" s="33" t="n">
        <v>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259756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360000</v>
      </c>
      <c r="F50" s="32" t="n">
        <v>140000</v>
      </c>
      <c r="G50" s="32" t="n">
        <v>0</v>
      </c>
      <c r="H50" s="32" t="n">
        <v>20000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217378</v>
      </c>
      <c r="F52" s="33" t="n">
        <v>35</v>
      </c>
      <c r="G52" s="33" t="n">
        <v>134691</v>
      </c>
      <c r="H52" s="33" t="n">
        <v>8508</v>
      </c>
      <c r="I52" s="33" t="n">
        <v>163459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5273244</v>
      </c>
      <c r="F53" s="32" t="n">
        <v>4186511</v>
      </c>
      <c r="G53" s="32" t="n">
        <v>4191635</v>
      </c>
      <c r="H53" s="32" t="n">
        <v>4232772</v>
      </c>
      <c r="I53" s="33" t="n">
        <v>4182035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5393919</v>
      </c>
      <c r="F54" s="50" t="n">
        <v>4233746</v>
      </c>
      <c r="G54" s="50" t="n">
        <v>4461141</v>
      </c>
      <c r="H54" s="50" t="n">
        <v>4367039</v>
      </c>
      <c r="I54" s="44" t="n">
        <v>4453199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1354465</v>
      </c>
      <c r="F58" s="29" t="n">
        <v>101642</v>
      </c>
      <c r="G58" s="29" t="n">
        <v>199386</v>
      </c>
      <c r="H58" s="29" t="n">
        <v>98790</v>
      </c>
      <c r="I58" s="33" t="n">
        <v>77101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354465</v>
      </c>
      <c r="F60" s="33" t="n">
        <v>101642</v>
      </c>
      <c r="G60" s="33" t="n">
        <v>199386</v>
      </c>
      <c r="H60" s="33" t="n">
        <v>98790</v>
      </c>
      <c r="I60" s="33" t="n">
        <v>77101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44772</v>
      </c>
      <c r="F61" s="33" t="n">
        <v>41735</v>
      </c>
      <c r="G61" s="33" t="n">
        <v>37350</v>
      </c>
      <c r="H61" s="33" t="n">
        <v>41910</v>
      </c>
      <c r="I61" s="33" t="n">
        <v>44883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1853</v>
      </c>
      <c r="F63" s="33" t="n">
        <v>2774</v>
      </c>
      <c r="G63" s="33" t="n">
        <v>3647</v>
      </c>
      <c r="H63" s="33" t="n">
        <v>5057</v>
      </c>
      <c r="I63" s="33" t="n">
        <v>10145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3683</v>
      </c>
      <c r="F64" s="33" t="n">
        <v>4585</v>
      </c>
      <c r="G64" s="33" t="n">
        <v>0</v>
      </c>
      <c r="H64" s="33" t="n">
        <v>0</v>
      </c>
      <c r="I64" s="33" t="n">
        <v>0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1306010</v>
      </c>
      <c r="F65" s="33" t="n">
        <v>55322</v>
      </c>
      <c r="G65" s="33" t="n">
        <v>162036</v>
      </c>
      <c r="H65" s="33" t="n">
        <v>56880</v>
      </c>
      <c r="I65" s="33" t="n">
        <v>32218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4978</v>
      </c>
      <c r="F66" s="33" t="n">
        <v>3401</v>
      </c>
      <c r="G66" s="33" t="n">
        <v>7517</v>
      </c>
      <c r="H66" s="33" t="n">
        <v>0</v>
      </c>
      <c r="I66" s="33" t="n">
        <v>0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12200</v>
      </c>
      <c r="F67" s="33" t="n">
        <v>0</v>
      </c>
      <c r="G67" s="33" t="n">
        <v>6147</v>
      </c>
      <c r="H67" s="33" t="n">
        <v>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1298788</v>
      </c>
      <c r="F69" s="33" t="n">
        <v>58723</v>
      </c>
      <c r="G69" s="33" t="n">
        <v>163406</v>
      </c>
      <c r="H69" s="33" t="n">
        <v>56880</v>
      </c>
      <c r="I69" s="33" t="n">
        <v>32218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1298788</v>
      </c>
      <c r="F71" s="33" t="n">
        <v>58723</v>
      </c>
      <c r="G71" s="33" t="n">
        <v>163406</v>
      </c>
      <c r="H71" s="33" t="n">
        <v>56880</v>
      </c>
      <c r="I71" s="33" t="n">
        <v>32218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37055</v>
      </c>
      <c r="F74" s="33" t="n">
        <v>1691</v>
      </c>
      <c r="G74" s="33" t="n">
        <v>4543</v>
      </c>
      <c r="H74" s="33" t="n">
        <v>1138</v>
      </c>
      <c r="I74" s="33" t="n">
        <v>644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1261733</v>
      </c>
      <c r="F75" s="44" t="n">
        <v>57032</v>
      </c>
      <c r="G75" s="44" t="n">
        <v>158863</v>
      </c>
      <c r="H75" s="44" t="n">
        <v>55742</v>
      </c>
      <c r="I75" s="52" t="n">
        <v>31574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26534</v>
      </c>
      <c r="F79" s="29" t="n">
        <v>104376</v>
      </c>
      <c r="G79" s="29" t="n">
        <v>123556</v>
      </c>
      <c r="H79" s="29" t="n">
        <v>236948</v>
      </c>
      <c r="I79" s="33" t="n">
        <v>378852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-80093</v>
      </c>
      <c r="F80" s="33" t="n">
        <v>-87852</v>
      </c>
      <c r="G80" s="33" t="n">
        <v>144414</v>
      </c>
      <c r="H80" s="33" t="n">
        <v>-304639</v>
      </c>
      <c r="I80" s="33" t="n">
        <v>47984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203068</v>
      </c>
      <c r="F81" s="33" t="n">
        <v>242969</v>
      </c>
      <c r="G81" s="33" t="n">
        <v>-96615</v>
      </c>
      <c r="H81" s="33" t="n">
        <v>191247</v>
      </c>
      <c r="I81" s="33" t="n">
        <v>-189888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140000</v>
      </c>
      <c r="F82" s="33" t="n">
        <v>-232959</v>
      </c>
      <c r="G82" s="33" t="n">
        <v>-66979</v>
      </c>
      <c r="H82" s="32" t="n">
        <v>0</v>
      </c>
      <c r="I82" s="33" t="n">
        <v>0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9509</v>
      </c>
      <c r="F83" s="36" t="n">
        <v>26534</v>
      </c>
      <c r="G83" s="36" t="n">
        <v>104376</v>
      </c>
      <c r="H83" s="36" t="n">
        <v>123556</v>
      </c>
      <c r="I83" s="44" t="n">
        <v>236948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37.004725</v>
      </c>
      <c r="F87" s="13" t="n">
        <f aca="false">+F8*100/F10</f>
        <v>72.8085</v>
      </c>
      <c r="G87" s="13" t="n">
        <f aca="false">+G8*100/G10</f>
        <v>24.343</v>
      </c>
      <c r="H87" s="13" t="n">
        <f aca="false">+H8*100/H10</f>
        <v>18.85355</v>
      </c>
      <c r="I87" s="13" t="n">
        <f aca="false">+I8*100/I10</f>
        <v>16.886425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31543325</v>
      </c>
      <c r="F88" s="16" t="n">
        <f aca="false">+F75/F10</f>
        <v>0.014258</v>
      </c>
      <c r="G88" s="16" t="n">
        <f aca="false">+G75/G10</f>
        <v>0.03971575</v>
      </c>
      <c r="H88" s="16" t="n">
        <f aca="false">+H75/H10</f>
        <v>0.0139355</v>
      </c>
      <c r="I88" s="16" t="n">
        <f aca="false">+I75/I10</f>
        <v>0.0078935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09</v>
      </c>
      <c r="F89" s="16" t="n">
        <f aca="false">+F50/F10</f>
        <v>0.035</v>
      </c>
      <c r="G89" s="16" t="n">
        <f aca="false">+G50/G10</f>
        <v>0</v>
      </c>
      <c r="H89" s="16" t="n">
        <f aca="false">+H50/H10</f>
        <v>0.05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318311</v>
      </c>
      <c r="F90" s="16" t="n">
        <f aca="false">+F53/F10</f>
        <v>1.04662775</v>
      </c>
      <c r="G90" s="16" t="n">
        <f aca="false">+G53/G10</f>
        <v>1.04790875</v>
      </c>
      <c r="H90" s="16" t="n">
        <f aca="false">+H53/H10</f>
        <v>1.058193</v>
      </c>
      <c r="I90" s="16" t="n">
        <f aca="false">+I53/I10</f>
        <v>1.04550875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2.88492097773459</v>
      </c>
      <c r="F91" s="16" t="n">
        <f aca="false">+F11/F75</f>
        <v>61.7197362883995</v>
      </c>
      <c r="G91" s="16" t="n">
        <f aca="false">+G11/G75</f>
        <v>18.8841958165212</v>
      </c>
      <c r="H91" s="16" t="n">
        <f aca="false">+H11/H75</f>
        <v>66.0184421082846</v>
      </c>
      <c r="I91" s="16" t="n">
        <f aca="false">+I11/I75</f>
        <v>81.0793691011592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9.89010989010989</v>
      </c>
      <c r="F92" s="16" t="n">
        <f aca="false">+F50*100/F11</f>
        <v>3.97727272727273</v>
      </c>
      <c r="G92" s="16" t="n">
        <f aca="false">+G50*100/G11</f>
        <v>0</v>
      </c>
      <c r="H92" s="16" t="n">
        <f aca="false">+H50*100/H11</f>
        <v>5.43478260869565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28.5321854940784</v>
      </c>
      <c r="F93" s="16" t="n">
        <f aca="false">+F50*100/F75</f>
        <v>245.476223874316</v>
      </c>
      <c r="G93" s="16" t="n">
        <f aca="false">+G50*100/G75</f>
        <v>0</v>
      </c>
      <c r="H93" s="16" t="n">
        <f aca="false">+H50*100/H75</f>
        <v>358.795881023286</v>
      </c>
      <c r="I93" s="16" t="n">
        <f aca="false">+I50*100/I75</f>
        <v>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0.690277180422526</v>
      </c>
      <c r="F94" s="56" t="n">
        <f aca="false">+F11/F53</f>
        <v>0.840795593275642</v>
      </c>
      <c r="G94" s="56" t="n">
        <f aca="false">+G11/G53</f>
        <v>0.715711172370686</v>
      </c>
      <c r="H94" s="56" t="n">
        <f aca="false">+H11/H53</f>
        <v>0.869406620531415</v>
      </c>
      <c r="I94" s="56" t="n">
        <f aca="false">+I11/I53</f>
        <v>0.612142174802459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100</v>
      </c>
      <c r="I96" s="62" t="n">
        <f aca="false">+I60*100/I58</f>
        <v>100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95.889373294991</v>
      </c>
      <c r="F97" s="63" t="n">
        <f aca="false">+F69*100/F58</f>
        <v>57.7743452509789</v>
      </c>
      <c r="G97" s="63" t="n">
        <f aca="false">+G69*100/G58</f>
        <v>81.9546006239154</v>
      </c>
      <c r="H97" s="63" t="n">
        <f aca="false">+H69*100/H58</f>
        <v>57.5766778013969</v>
      </c>
      <c r="I97" s="63" t="n">
        <f aca="false">+I69*100/I58</f>
        <v>41.7867472536024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93.1536067746306</v>
      </c>
      <c r="F98" s="63" t="n">
        <f aca="false">+F75*100/F58</f>
        <v>56.1106629149367</v>
      </c>
      <c r="G98" s="63" t="n">
        <f aca="false">+G75*100/G58</f>
        <v>79.6761056443281</v>
      </c>
      <c r="H98" s="63" t="n">
        <f aca="false">+H75*100/H58</f>
        <v>56.4247393460877</v>
      </c>
      <c r="I98" s="63" t="n">
        <f aca="false">+I75*100/I58</f>
        <v>40.9514792285444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23.3917676553912</v>
      </c>
      <c r="F99" s="63" t="n">
        <f aca="false">+F75*100/F25</f>
        <v>1.3470812845173</v>
      </c>
      <c r="G99" s="63" t="n">
        <f aca="false">+G75*100/G25</f>
        <v>3.56103965330842</v>
      </c>
      <c r="H99" s="63" t="n">
        <f aca="false">+H75*100/H25</f>
        <v>1.27642551394664</v>
      </c>
      <c r="I99" s="63" t="n">
        <f aca="false">+I75*100/I25</f>
        <v>0.709018393294349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23.9270741122542</v>
      </c>
      <c r="F100" s="64" t="n">
        <f aca="false">+F75*100/F53</f>
        <v>1.3622799510141</v>
      </c>
      <c r="G100" s="64" t="n">
        <f aca="false">+G75*100/G53</f>
        <v>3.79000079921081</v>
      </c>
      <c r="H100" s="64" t="n">
        <f aca="false">+H75*100/H53</f>
        <v>1.31691477830604</v>
      </c>
      <c r="I100" s="64" t="n">
        <f aca="false">+I75*100/I53</f>
        <v>0.754991290125501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.23724160485169</v>
      </c>
      <c r="F102" s="13" t="n">
        <f aca="false">+F38*100/F25</f>
        <v>1.11567864486911</v>
      </c>
      <c r="G102" s="13" t="n">
        <f aca="false">+G38*100/G25</f>
        <v>6.04118991083223</v>
      </c>
      <c r="H102" s="13" t="n">
        <f aca="false">+H38*100/H25</f>
        <v>3.07455463530323</v>
      </c>
      <c r="I102" s="13" t="n">
        <f aca="false">+I38*100/I25</f>
        <v>6.0891956546294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7.7627583951483</v>
      </c>
      <c r="F103" s="16" t="n">
        <f aca="false">+F53*100/F25</f>
        <v>98.8843213551309</v>
      </c>
      <c r="G103" s="16" t="n">
        <f aca="false">+G53*100/G25</f>
        <v>93.9588100891678</v>
      </c>
      <c r="H103" s="16" t="n">
        <f aca="false">+H53*100/H25</f>
        <v>96.9254453646968</v>
      </c>
      <c r="I103" s="16" t="n">
        <f aca="false">+I53*100/I25</f>
        <v>93.9108043453706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251109629195396</v>
      </c>
      <c r="F106" s="13" t="n">
        <f aca="false">+F58/F25</f>
        <v>0.0240075809932859</v>
      </c>
      <c r="G106" s="13" t="n">
        <f aca="false">+G58/G25</f>
        <v>0.0446939471314626</v>
      </c>
      <c r="H106" s="13" t="n">
        <f aca="false">+H58/H25</f>
        <v>0.0226217352306677</v>
      </c>
      <c r="I106" s="13" t="n">
        <f aca="false">+I58/I25</f>
        <v>0.0173136210620725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64.476624165149</v>
      </c>
      <c r="F107" s="16" t="n">
        <f aca="false">+F58/F23</f>
        <v>10.093545183714</v>
      </c>
      <c r="G107" s="16" t="n">
        <f aca="false">+G58/G23</f>
        <v>17.3063102161271</v>
      </c>
      <c r="H107" s="16" t="n">
        <f aca="false">+H58/H23</f>
        <v>6.77618492352013</v>
      </c>
      <c r="I107" s="16" t="n">
        <f aca="false">+I58/I23</f>
        <v>4.66713075060533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22.5913601868068</v>
      </c>
      <c r="F108" s="56" t="n">
        <f aca="false">+F58/F111</f>
        <v>0.898461048891089</v>
      </c>
      <c r="G108" s="56" t="n">
        <f aca="false">+G58/G111</f>
        <v>-5.02624215382288</v>
      </c>
      <c r="H108" s="56" t="n">
        <f aca="false">+H58/H111</f>
        <v>0.420773313115997</v>
      </c>
      <c r="I108" s="56" t="n">
        <f aca="false">+I58/I111</f>
        <v>-6.28933844522392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49683032939714</v>
      </c>
      <c r="F110" s="13" t="n">
        <f aca="false">+F19/F34</f>
        <v>3.39502487562189</v>
      </c>
      <c r="G110" s="13" t="n">
        <f aca="false">+G19/G34</f>
        <v>0.829387983312546</v>
      </c>
      <c r="H110" s="13" t="n">
        <f aca="false">+H19/H34</f>
        <v>2.74862028644418</v>
      </c>
      <c r="I110" s="13" t="n">
        <f aca="false">+I19/I34</f>
        <v>0.954791196471508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59955</v>
      </c>
      <c r="F111" s="44" t="n">
        <f aca="false">+F19-F34</f>
        <v>113129</v>
      </c>
      <c r="G111" s="44" t="n">
        <f aca="false">+G19-G34</f>
        <v>-39669</v>
      </c>
      <c r="H111" s="44" t="n">
        <f aca="false">+H19-H34</f>
        <v>234782</v>
      </c>
      <c r="I111" s="69" t="n">
        <f aca="false">+I19-I34</f>
        <v>-12259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32:42Z</dcterms:modified>
  <cp:revision>0</cp:revision>
  <dc:subject/>
  <dc:title/>
</cp:coreProperties>
</file>